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80817660"/>
        <c:axId val="97299756"/>
      </c:barChart>
      <c:catAx>
        <c:axId val="80817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756"/>
        <c:crossesAt val="0"/>
        <c:auto val="1"/>
        <c:lblAlgn val="ctr"/>
        <c:lblOffset val="100"/>
        <c:noMultiLvlLbl val="0"/>
      </c:catAx>
      <c:valAx>
        <c:axId val="972997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7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1741243"/>
        <c:axId val="37752403"/>
      </c:barChart>
      <c:catAx>
        <c:axId val="1741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2403"/>
        <c:crossesAt val="0"/>
        <c:auto val="1"/>
        <c:lblAlgn val="ctr"/>
        <c:lblOffset val="100"/>
        <c:noMultiLvlLbl val="0"/>
      </c:catAx>
      <c:valAx>
        <c:axId val="3775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70530954"/>
        <c:axId val="37904074"/>
      </c:barChart>
      <c:catAx>
        <c:axId val="705309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4074"/>
        <c:crossesAt val="0"/>
        <c:auto val="1"/>
        <c:lblAlgn val="ctr"/>
        <c:lblOffset val="100"/>
        <c:noMultiLvlLbl val="0"/>
      </c:catAx>
      <c:valAx>
        <c:axId val="3790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1695"/>
        <c:axId val="99186266"/>
      </c:lineChart>
      <c:catAx>
        <c:axId val="68681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266"/>
        <c:crossesAt val="0"/>
        <c:auto val="1"/>
        <c:lblAlgn val="ctr"/>
        <c:lblOffset val="100"/>
        <c:noMultiLvlLbl val="0"/>
      </c:catAx>
      <c:valAx>
        <c:axId val="9918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16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3123472"/>
        <c:axId val="29929115"/>
      </c:barChart>
      <c:catAx>
        <c:axId val="3123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9115"/>
        <c:crossesAt val="0"/>
        <c:auto val="1"/>
        <c:lblAlgn val="ctr"/>
        <c:lblOffset val="100"/>
        <c:noMultiLvlLbl val="0"/>
      </c:catAx>
      <c:valAx>
        <c:axId val="2992911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4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8346"/>
        <c:axId val="30713647"/>
      </c:lineChart>
      <c:catAx>
        <c:axId val="41708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3647"/>
        <c:crossesAt val="0"/>
        <c:auto val="1"/>
        <c:lblAlgn val="ctr"/>
        <c:lblOffset val="100"/>
        <c:noMultiLvlLbl val="0"/>
      </c:catAx>
      <c:valAx>
        <c:axId val="3071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834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68603084"/>
        <c:axId val="65200689"/>
      </c:barChart>
      <c:catAx>
        <c:axId val="68603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0689"/>
        <c:crossesAt val="0"/>
        <c:auto val="1"/>
        <c:lblAlgn val="ctr"/>
        <c:lblOffset val="100"/>
        <c:noMultiLvlLbl val="0"/>
      </c:catAx>
      <c:valAx>
        <c:axId val="6520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93890650"/>
        <c:axId val="55219924"/>
      </c:barChart>
      <c:catAx>
        <c:axId val="938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9924"/>
        <c:crossesAt val="0"/>
        <c:auto val="1"/>
        <c:lblAlgn val="ctr"/>
        <c:lblOffset val="100"/>
        <c:noMultiLvlLbl val="0"/>
      </c:catAx>
      <c:valAx>
        <c:axId val="5521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6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78443951"/>
        <c:axId val="89661128"/>
      </c:barChart>
      <c:catAx>
        <c:axId val="7844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128"/>
        <c:crossesAt val="0"/>
        <c:auto val="1"/>
        <c:lblAlgn val="ctr"/>
        <c:lblOffset val="100"/>
        <c:noMultiLvlLbl val="0"/>
      </c:catAx>
      <c:valAx>
        <c:axId val="8966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